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.cmn" sheetId="2" state="visible" r:id="rId3"/>
    <sheet name="(2006)_US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1 to 05/04 inclusive</t>
  </si>
  <si>
    <t xml:space="preserve">05/16 to 05/20 inclusive</t>
  </si>
  <si>
    <t xml:space="preserve">06/03 to 06/06 inclusive</t>
  </si>
  <si>
    <t xml:space="preserve">06/10 to 06/13 inclusive</t>
  </si>
  <si>
    <t xml:space="preserve">06/14 to 06/17 inclusive</t>
  </si>
  <si>
    <t xml:space="preserve">06/19 to 06/22 inclusive</t>
  </si>
  <si>
    <t xml:space="preserve">06/28 to 07/01 inclusive</t>
  </si>
  <si>
    <t xml:space="preserve">07/14 to 07/16 inclusive</t>
  </si>
  <si>
    <t xml:space="preserve">07/23 to 07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Z:\ArkBasin\CSU_Ark_Valley_Data\IDSCU Data\IDSCU Output\US\2006\US5A\SA\(2006)_US5A_Cell1_0.prj</t>
  </si>
  <si>
    <t xml:space="preserve">Z:\ArkBasin\CSU_Ark_Valley_Data\IDSCU Data\IDSCU Output\US\2006\US5A\SA\(2006)_US5A_Cell1_1.prj</t>
  </si>
  <si>
    <t xml:space="preserve">Z:\ArkBasin\CSU_Ark_Valley_Data\IDSCU Data\IDSCU Output\US\2006\US5A\SA\(2006)_US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.305600464344</v>
      </c>
      <c r="E2" s="3" t="n">
        <v>32.1480005085468</v>
      </c>
      <c r="F2" s="3" t="n">
        <v>78.7159389823212</v>
      </c>
      <c r="G2" s="3" t="n">
        <f aca="false">(100-F2)</f>
        <v>21.284061017678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4064000248909</v>
      </c>
      <c r="E3" s="3" t="n">
        <v>4.406400024890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26400017738342</v>
      </c>
      <c r="E4" s="3" t="n">
        <v>3.264000177383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66160001605749</v>
      </c>
      <c r="E5" s="3" t="n">
        <v>4.01040002703667</v>
      </c>
      <c r="F5" s="3" t="n">
        <v>66.3674445968967</v>
      </c>
      <c r="G5" s="3" t="n">
        <f aca="false">(100-F5)</f>
        <v>33.6325554031033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57040005922318</v>
      </c>
      <c r="E6" s="3" t="n">
        <v>2.5704000592231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73039998859167</v>
      </c>
      <c r="E7" s="3" t="n">
        <v>4.39200004935265</v>
      </c>
      <c r="F7" s="3" t="n">
        <v>39.3989064013495</v>
      </c>
      <c r="G7" s="3" t="n">
        <f aca="false">(100-F7)</f>
        <v>60.601093598650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30079998075962</v>
      </c>
      <c r="E8" s="3" t="n">
        <v>4.13279995322228</v>
      </c>
      <c r="F8" s="3" t="n">
        <v>31.4750289267064</v>
      </c>
      <c r="G8" s="3" t="n">
        <f aca="false">(100-F8)</f>
        <v>68.5249710732936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38320010900497</v>
      </c>
      <c r="E9" s="3" t="n">
        <v>2.3832001090049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.61120003461838</v>
      </c>
      <c r="E10" s="3" t="n">
        <v>2.611200034618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37760007381439</v>
      </c>
      <c r="E11" s="3" t="n">
        <v>4.3776000738143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28.1088004633784</v>
      </c>
      <c r="E12" s="3" t="n">
        <v>32.1480005085468</v>
      </c>
      <c r="F12" s="3" t="n">
        <v>87.4356103606053</v>
      </c>
      <c r="G12" s="3" t="n">
        <f aca="false">(100-F12)</f>
        <v>12.5643896393947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4.4064000248909</v>
      </c>
      <c r="E13" s="3" t="n">
        <v>4.406400024890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3.26400017738342</v>
      </c>
      <c r="E14" s="3" t="n">
        <v>3.26400017738342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4.01040002703667</v>
      </c>
      <c r="E15" s="3" t="n">
        <v>4.0104000270366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2.57040005922318</v>
      </c>
      <c r="E16" s="3" t="n">
        <v>2.57040005922318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3.1847999766469</v>
      </c>
      <c r="E17" s="3" t="n">
        <v>4.39200004935265</v>
      </c>
      <c r="F17" s="3" t="n">
        <v>72.513659855635</v>
      </c>
      <c r="G17" s="3" t="n">
        <f aca="false">(100-F17)</f>
        <v>27.486340144365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1.30079998075962</v>
      </c>
      <c r="E18" s="3" t="n">
        <v>4.13279995322228</v>
      </c>
      <c r="F18" s="3" t="n">
        <v>31.4750289267064</v>
      </c>
      <c r="G18" s="3" t="n">
        <f aca="false">(100-F18)</f>
        <v>68.5249710732936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2.38320010900497</v>
      </c>
      <c r="E19" s="3" t="n">
        <v>2.3832001090049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2.61120003461838</v>
      </c>
      <c r="E20" s="3" t="n">
        <v>2.61120003461838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4.37760007381439</v>
      </c>
      <c r="E21" s="3" t="n">
        <v>4.3776000738143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25.305600464344</v>
      </c>
      <c r="E22" s="3" t="n">
        <v>32.1480005085468</v>
      </c>
      <c r="F22" s="3" t="n">
        <v>78.7159389823212</v>
      </c>
      <c r="G22" s="3" t="n">
        <f aca="false">(100-F22)</f>
        <v>21.2840610176788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4.4064000248909</v>
      </c>
      <c r="E23" s="3" t="n">
        <v>4.4064000248909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3.26400017738342</v>
      </c>
      <c r="E24" s="3" t="n">
        <v>3.26400017738342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2.66160001605749</v>
      </c>
      <c r="E25" s="3" t="n">
        <v>4.01040002703667</v>
      </c>
      <c r="F25" s="3" t="n">
        <v>66.3674445968967</v>
      </c>
      <c r="G25" s="3" t="n">
        <f aca="false">(100-F25)</f>
        <v>33.6325554031033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2.57040005922318</v>
      </c>
      <c r="E26" s="3" t="n">
        <v>2.57040005922318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1.73039998859167</v>
      </c>
      <c r="E27" s="3" t="n">
        <v>4.39200004935265</v>
      </c>
      <c r="F27" s="3" t="n">
        <v>39.3989064013495</v>
      </c>
      <c r="G27" s="3" t="n">
        <f aca="false">(100-F27)</f>
        <v>60.6010935986505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1.30079998075962</v>
      </c>
      <c r="E28" s="3" t="n">
        <v>4.13279995322228</v>
      </c>
      <c r="F28" s="3" t="n">
        <v>31.4750289267064</v>
      </c>
      <c r="G28" s="3" t="n">
        <f aca="false">(100-F28)</f>
        <v>68.5249710732936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2.38320010900497</v>
      </c>
      <c r="E29" s="3" t="n">
        <v>2.3832001090049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2.61120003461838</v>
      </c>
      <c r="E30" s="3" t="n">
        <v>2.61120003461838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4.37760007381439</v>
      </c>
      <c r="E31" s="3" t="n">
        <v>4.3776000738143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22.5072003789246</v>
      </c>
      <c r="E32" s="3" t="n">
        <v>32.1480005085468</v>
      </c>
      <c r="F32" s="3" t="n">
        <v>70.0111982794727</v>
      </c>
      <c r="G32" s="3" t="n">
        <f aca="false">(100-F32)</f>
        <v>29.9888017205273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2.40960000827909</v>
      </c>
      <c r="E33" s="3" t="n">
        <v>4.4064000248909</v>
      </c>
      <c r="F33" s="3" t="n">
        <v>54.6840957395543</v>
      </c>
      <c r="G33" s="3" t="n">
        <f aca="false">(100-F33)</f>
        <v>45.3159042604457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2.93280011415482</v>
      </c>
      <c r="E34" s="3" t="n">
        <v>3.26400017738342</v>
      </c>
      <c r="F34" s="3" t="n">
        <v>89.8529397907658</v>
      </c>
      <c r="G34" s="3" t="n">
        <f aca="false">(100-F34)</f>
        <v>10.1470602092342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2.1912000104785</v>
      </c>
      <c r="E35" s="3" t="n">
        <v>4.01040002703667</v>
      </c>
      <c r="F35" s="3" t="n">
        <v>54.6379412454174</v>
      </c>
      <c r="G35" s="3" t="n">
        <f aca="false">(100-F35)</f>
        <v>45.3620587545826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2.57040005922318</v>
      </c>
      <c r="E36" s="3" t="n">
        <v>2.5704000592231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1.73039998859167</v>
      </c>
      <c r="E37" s="3" t="n">
        <v>4.39200004935265</v>
      </c>
      <c r="F37" s="3" t="n">
        <v>39.3989064013495</v>
      </c>
      <c r="G37" s="3" t="n">
        <f aca="false">(100-F37)</f>
        <v>60.6010935986505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1.30079998075962</v>
      </c>
      <c r="E38" s="3" t="n">
        <v>4.13279995322228</v>
      </c>
      <c r="F38" s="3" t="n">
        <v>31.4750289267064</v>
      </c>
      <c r="G38" s="3" t="n">
        <f aca="false">(100-F38)</f>
        <v>68.5249710732936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2.38320010900497</v>
      </c>
      <c r="E39" s="3" t="n">
        <v>2.3832001090049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2.61120003461838</v>
      </c>
      <c r="E40" s="3" t="n">
        <v>2.61120003461838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4.37760007381439</v>
      </c>
      <c r="E41" s="3" t="n">
        <v>4.37760007381439</v>
      </c>
      <c r="F41" s="3" t="n">
        <v>100</v>
      </c>
      <c r="G41" s="3" t="n">
        <f aca="false">(100-F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652800232172</v>
      </c>
      <c r="E2" s="0" t="n">
        <v>16.0740002542734</v>
      </c>
      <c r="F2" s="0" t="n">
        <v>78.7159389823212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9</v>
      </c>
      <c r="D3" s="0" t="n">
        <v>2.20320001244545</v>
      </c>
      <c r="E3" s="0" t="n">
        <v>2.20320001244545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0</v>
      </c>
      <c r="D4" s="0" t="n">
        <v>1.63200008869171</v>
      </c>
      <c r="E4" s="0" t="n">
        <v>1.63200008869171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1</v>
      </c>
      <c r="D5" s="0" t="n">
        <v>1.33080000802875</v>
      </c>
      <c r="E5" s="0" t="n">
        <v>2.00520001351833</v>
      </c>
      <c r="F5" s="0" t="n">
        <v>66.3674445968967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2</v>
      </c>
      <c r="D6" s="0" t="n">
        <v>1.28520002961159</v>
      </c>
      <c r="E6" s="0" t="n">
        <v>1.28520002961159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9</v>
      </c>
      <c r="C7" s="0" t="s">
        <v>13</v>
      </c>
      <c r="D7" s="0" t="n">
        <v>0.865199994295836</v>
      </c>
      <c r="E7" s="0" t="n">
        <v>2.19600002467632</v>
      </c>
      <c r="F7" s="0" t="n">
        <v>39.3989064013495</v>
      </c>
    </row>
    <row r="8" customFormat="false" ht="15" hidden="false" customHeight="false" outlineLevel="0" collapsed="false">
      <c r="A8" s="0" t="s">
        <v>23</v>
      </c>
      <c r="B8" s="0" t="s">
        <v>30</v>
      </c>
      <c r="C8" s="0" t="s">
        <v>14</v>
      </c>
      <c r="D8" s="0" t="n">
        <v>0.65039999037981</v>
      </c>
      <c r="E8" s="0" t="n">
        <v>2.06639997661114</v>
      </c>
      <c r="F8" s="0" t="n">
        <v>31.4750289267064</v>
      </c>
    </row>
    <row r="9" customFormat="false" ht="15" hidden="false" customHeight="false" outlineLevel="0" collapsed="false">
      <c r="A9" s="0" t="s">
        <v>23</v>
      </c>
      <c r="B9" s="0" t="s">
        <v>31</v>
      </c>
      <c r="C9" s="0" t="s">
        <v>15</v>
      </c>
      <c r="D9" s="0" t="n">
        <v>1.19160005450249</v>
      </c>
      <c r="E9" s="0" t="n">
        <v>1.19160005450249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32</v>
      </c>
      <c r="C10" s="0" t="s">
        <v>16</v>
      </c>
      <c r="D10" s="0" t="n">
        <v>1.30560001730919</v>
      </c>
      <c r="E10" s="0" t="n">
        <v>1.30560001730919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33</v>
      </c>
      <c r="C11" s="0" t="s">
        <v>17</v>
      </c>
      <c r="D11" s="0" t="n">
        <v>2.1888000369072</v>
      </c>
      <c r="E11" s="0" t="n">
        <v>2.1888000369072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4.0544002316892</v>
      </c>
      <c r="E12" s="0" t="n">
        <v>16.0740002542734</v>
      </c>
      <c r="F12" s="0" t="n">
        <v>87.4356103606053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9</v>
      </c>
      <c r="D13" s="0" t="n">
        <v>2.20320001244545</v>
      </c>
      <c r="E13" s="0" t="n">
        <v>2.20320001244545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0</v>
      </c>
      <c r="D14" s="0" t="n">
        <v>1.63200008869171</v>
      </c>
      <c r="E14" s="0" t="n">
        <v>1.63200008869171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1</v>
      </c>
      <c r="D15" s="0" t="n">
        <v>2.00520001351833</v>
      </c>
      <c r="E15" s="0" t="n">
        <v>2.00520001351833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2</v>
      </c>
      <c r="D16" s="0" t="n">
        <v>1.28520002961159</v>
      </c>
      <c r="E16" s="0" t="n">
        <v>1.28520002961159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9</v>
      </c>
      <c r="C17" s="0" t="s">
        <v>13</v>
      </c>
      <c r="D17" s="0" t="n">
        <v>1.59239998832345</v>
      </c>
      <c r="E17" s="0" t="n">
        <v>2.19600002467632</v>
      </c>
      <c r="F17" s="0" t="n">
        <v>72.513659855635</v>
      </c>
    </row>
    <row r="18" customFormat="false" ht="15" hidden="false" customHeight="false" outlineLevel="0" collapsed="false">
      <c r="A18" s="0" t="s">
        <v>34</v>
      </c>
      <c r="B18" s="0" t="s">
        <v>30</v>
      </c>
      <c r="C18" s="0" t="s">
        <v>14</v>
      </c>
      <c r="D18" s="0" t="n">
        <v>0.65039999037981</v>
      </c>
      <c r="E18" s="0" t="n">
        <v>2.06639997661114</v>
      </c>
      <c r="F18" s="0" t="n">
        <v>31.4750289267064</v>
      </c>
    </row>
    <row r="19" customFormat="false" ht="15" hidden="false" customHeight="false" outlineLevel="0" collapsed="false">
      <c r="A19" s="0" t="s">
        <v>34</v>
      </c>
      <c r="B19" s="0" t="s">
        <v>31</v>
      </c>
      <c r="C19" s="0" t="s">
        <v>15</v>
      </c>
      <c r="D19" s="0" t="n">
        <v>1.19160005450249</v>
      </c>
      <c r="E19" s="0" t="n">
        <v>1.19160005450249</v>
      </c>
      <c r="F19" s="0" t="n">
        <v>100</v>
      </c>
    </row>
    <row r="20" customFormat="false" ht="15" hidden="false" customHeight="false" outlineLevel="0" collapsed="false">
      <c r="A20" s="0" t="s">
        <v>34</v>
      </c>
      <c r="B20" s="0" t="s">
        <v>32</v>
      </c>
      <c r="C20" s="0" t="s">
        <v>16</v>
      </c>
      <c r="D20" s="0" t="n">
        <v>1.30560001730919</v>
      </c>
      <c r="E20" s="0" t="n">
        <v>1.30560001730919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33</v>
      </c>
      <c r="C21" s="0" t="s">
        <v>17</v>
      </c>
      <c r="D21" s="0" t="n">
        <v>2.1888000369072</v>
      </c>
      <c r="E21" s="0" t="n">
        <v>2.1888000369072</v>
      </c>
      <c r="F21" s="0" t="n">
        <v>100</v>
      </c>
    </row>
    <row r="22" customFormat="false" ht="15" hidden="false" customHeight="false" outlineLevel="0" collapsed="false">
      <c r="A22" s="0" t="s">
        <v>35</v>
      </c>
      <c r="B22" s="0" t="s">
        <v>24</v>
      </c>
      <c r="C22" s="0" t="s">
        <v>8</v>
      </c>
      <c r="D22" s="0" t="n">
        <v>12.652800232172</v>
      </c>
      <c r="E22" s="0" t="n">
        <v>16.0740002542734</v>
      </c>
      <c r="F22" s="0" t="n">
        <v>78.7159389823212</v>
      </c>
    </row>
    <row r="23" customFormat="false" ht="15" hidden="false" customHeight="false" outlineLevel="0" collapsed="false">
      <c r="A23" s="0" t="s">
        <v>35</v>
      </c>
      <c r="B23" s="0" t="s">
        <v>25</v>
      </c>
      <c r="C23" s="0" t="s">
        <v>9</v>
      </c>
      <c r="D23" s="0" t="n">
        <v>2.20320001244545</v>
      </c>
      <c r="E23" s="0" t="n">
        <v>2.20320001244545</v>
      </c>
      <c r="F23" s="0" t="n">
        <v>100</v>
      </c>
    </row>
    <row r="24" customFormat="false" ht="15" hidden="false" customHeight="false" outlineLevel="0" collapsed="false">
      <c r="A24" s="0" t="s">
        <v>35</v>
      </c>
      <c r="B24" s="0" t="s">
        <v>26</v>
      </c>
      <c r="C24" s="0" t="s">
        <v>10</v>
      </c>
      <c r="D24" s="0" t="n">
        <v>1.63200008869171</v>
      </c>
      <c r="E24" s="0" t="n">
        <v>1.63200008869171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27</v>
      </c>
      <c r="C25" s="0" t="s">
        <v>11</v>
      </c>
      <c r="D25" s="0" t="n">
        <v>1.33080000802875</v>
      </c>
      <c r="E25" s="0" t="n">
        <v>2.00520001351833</v>
      </c>
      <c r="F25" s="0" t="n">
        <v>66.3674445968967</v>
      </c>
    </row>
    <row r="26" customFormat="false" ht="15" hidden="false" customHeight="false" outlineLevel="0" collapsed="false">
      <c r="A26" s="0" t="s">
        <v>35</v>
      </c>
      <c r="B26" s="0" t="s">
        <v>28</v>
      </c>
      <c r="C26" s="0" t="s">
        <v>12</v>
      </c>
      <c r="D26" s="0" t="n">
        <v>1.28520002961159</v>
      </c>
      <c r="E26" s="0" t="n">
        <v>1.28520002961159</v>
      </c>
      <c r="F26" s="0" t="n">
        <v>100</v>
      </c>
    </row>
    <row r="27" customFormat="false" ht="15" hidden="false" customHeight="false" outlineLevel="0" collapsed="false">
      <c r="A27" s="0" t="s">
        <v>35</v>
      </c>
      <c r="B27" s="0" t="s">
        <v>29</v>
      </c>
      <c r="C27" s="0" t="s">
        <v>13</v>
      </c>
      <c r="D27" s="0" t="n">
        <v>0.865199994295836</v>
      </c>
      <c r="E27" s="0" t="n">
        <v>2.19600002467632</v>
      </c>
      <c r="F27" s="0" t="n">
        <v>39.3989064013495</v>
      </c>
    </row>
    <row r="28" customFormat="false" ht="15" hidden="false" customHeight="false" outlineLevel="0" collapsed="false">
      <c r="A28" s="0" t="s">
        <v>35</v>
      </c>
      <c r="B28" s="0" t="s">
        <v>30</v>
      </c>
      <c r="C28" s="0" t="s">
        <v>14</v>
      </c>
      <c r="D28" s="0" t="n">
        <v>0.65039999037981</v>
      </c>
      <c r="E28" s="0" t="n">
        <v>2.06639997661114</v>
      </c>
      <c r="F28" s="0" t="n">
        <v>31.4750289267064</v>
      </c>
    </row>
    <row r="29" customFormat="false" ht="15" hidden="false" customHeight="false" outlineLevel="0" collapsed="false">
      <c r="A29" s="0" t="s">
        <v>35</v>
      </c>
      <c r="B29" s="0" t="s">
        <v>31</v>
      </c>
      <c r="C29" s="0" t="s">
        <v>15</v>
      </c>
      <c r="D29" s="0" t="n">
        <v>1.19160005450249</v>
      </c>
      <c r="E29" s="0" t="n">
        <v>1.19160005450249</v>
      </c>
      <c r="F29" s="0" t="n">
        <v>100</v>
      </c>
    </row>
    <row r="30" customFormat="false" ht="15" hidden="false" customHeight="false" outlineLevel="0" collapsed="false">
      <c r="A30" s="0" t="s">
        <v>35</v>
      </c>
      <c r="B30" s="0" t="s">
        <v>32</v>
      </c>
      <c r="C30" s="0" t="s">
        <v>16</v>
      </c>
      <c r="D30" s="0" t="n">
        <v>1.30560001730919</v>
      </c>
      <c r="E30" s="0" t="n">
        <v>1.30560001730919</v>
      </c>
      <c r="F30" s="0" t="n">
        <v>100</v>
      </c>
    </row>
    <row r="31" customFormat="false" ht="15" hidden="false" customHeight="false" outlineLevel="0" collapsed="false">
      <c r="A31" s="0" t="s">
        <v>35</v>
      </c>
      <c r="B31" s="0" t="s">
        <v>33</v>
      </c>
      <c r="C31" s="0" t="s">
        <v>17</v>
      </c>
      <c r="D31" s="0" t="n">
        <v>2.1888000369072</v>
      </c>
      <c r="E31" s="0" t="n">
        <v>2.1888000369072</v>
      </c>
      <c r="F31" s="0" t="n">
        <v>100</v>
      </c>
    </row>
    <row r="32" customFormat="false" ht="15" hidden="false" customHeight="false" outlineLevel="0" collapsed="false">
      <c r="A32" s="0" t="s">
        <v>36</v>
      </c>
      <c r="B32" s="0" t="s">
        <v>24</v>
      </c>
      <c r="C32" s="0" t="s">
        <v>8</v>
      </c>
      <c r="D32" s="0" t="n">
        <v>11.2536001894623</v>
      </c>
      <c r="E32" s="0" t="n">
        <v>16.0740002542734</v>
      </c>
      <c r="F32" s="0" t="n">
        <v>70.0111982794727</v>
      </c>
    </row>
    <row r="33" customFormat="false" ht="15" hidden="false" customHeight="false" outlineLevel="0" collapsed="false">
      <c r="A33" s="0" t="s">
        <v>36</v>
      </c>
      <c r="B33" s="0" t="s">
        <v>25</v>
      </c>
      <c r="C33" s="0" t="s">
        <v>9</v>
      </c>
      <c r="D33" s="0" t="n">
        <v>1.20480000413954</v>
      </c>
      <c r="E33" s="0" t="n">
        <v>2.20320001244545</v>
      </c>
      <c r="F33" s="0" t="n">
        <v>54.6840957395543</v>
      </c>
    </row>
    <row r="34" customFormat="false" ht="15" hidden="false" customHeight="false" outlineLevel="0" collapsed="false">
      <c r="A34" s="0" t="s">
        <v>36</v>
      </c>
      <c r="B34" s="0" t="s">
        <v>26</v>
      </c>
      <c r="C34" s="0" t="s">
        <v>10</v>
      </c>
      <c r="D34" s="0" t="n">
        <v>1.46640005707741</v>
      </c>
      <c r="E34" s="0" t="n">
        <v>1.63200008869171</v>
      </c>
      <c r="F34" s="0" t="n">
        <v>89.8529397907658</v>
      </c>
    </row>
    <row r="35" customFormat="false" ht="15" hidden="false" customHeight="false" outlineLevel="0" collapsed="false">
      <c r="A35" s="0" t="s">
        <v>36</v>
      </c>
      <c r="B35" s="0" t="s">
        <v>27</v>
      </c>
      <c r="C35" s="0" t="s">
        <v>11</v>
      </c>
      <c r="D35" s="0" t="n">
        <v>1.09560000523925</v>
      </c>
      <c r="E35" s="0" t="n">
        <v>2.00520001351833</v>
      </c>
      <c r="F35" s="0" t="n">
        <v>54.6379412454174</v>
      </c>
    </row>
    <row r="36" customFormat="false" ht="15" hidden="false" customHeight="false" outlineLevel="0" collapsed="false">
      <c r="A36" s="0" t="s">
        <v>36</v>
      </c>
      <c r="B36" s="0" t="s">
        <v>28</v>
      </c>
      <c r="C36" s="0" t="s">
        <v>12</v>
      </c>
      <c r="D36" s="0" t="n">
        <v>1.28520002961159</v>
      </c>
      <c r="E36" s="0" t="n">
        <v>1.28520002961159</v>
      </c>
      <c r="F36" s="0" t="n">
        <v>100</v>
      </c>
    </row>
    <row r="37" customFormat="false" ht="15" hidden="false" customHeight="false" outlineLevel="0" collapsed="false">
      <c r="A37" s="0" t="s">
        <v>36</v>
      </c>
      <c r="B37" s="0" t="s">
        <v>29</v>
      </c>
      <c r="C37" s="0" t="s">
        <v>13</v>
      </c>
      <c r="D37" s="0" t="n">
        <v>0.865199994295836</v>
      </c>
      <c r="E37" s="0" t="n">
        <v>2.19600002467632</v>
      </c>
      <c r="F37" s="0" t="n">
        <v>39.3989064013495</v>
      </c>
    </row>
    <row r="38" customFormat="false" ht="15" hidden="false" customHeight="false" outlineLevel="0" collapsed="false">
      <c r="A38" s="0" t="s">
        <v>36</v>
      </c>
      <c r="B38" s="0" t="s">
        <v>30</v>
      </c>
      <c r="C38" s="0" t="s">
        <v>14</v>
      </c>
      <c r="D38" s="0" t="n">
        <v>0.65039999037981</v>
      </c>
      <c r="E38" s="0" t="n">
        <v>2.06639997661114</v>
      </c>
      <c r="F38" s="0" t="n">
        <v>31.4750289267064</v>
      </c>
    </row>
    <row r="39" customFormat="false" ht="15" hidden="false" customHeight="false" outlineLevel="0" collapsed="false">
      <c r="A39" s="0" t="s">
        <v>36</v>
      </c>
      <c r="B39" s="0" t="s">
        <v>31</v>
      </c>
      <c r="C39" s="0" t="s">
        <v>15</v>
      </c>
      <c r="D39" s="0" t="n">
        <v>1.19160005450249</v>
      </c>
      <c r="E39" s="0" t="n">
        <v>1.19160005450249</v>
      </c>
      <c r="F39" s="0" t="n">
        <v>100</v>
      </c>
    </row>
    <row r="40" customFormat="false" ht="15" hidden="false" customHeight="false" outlineLevel="0" collapsed="false">
      <c r="A40" s="0" t="s">
        <v>36</v>
      </c>
      <c r="B40" s="0" t="s">
        <v>32</v>
      </c>
      <c r="C40" s="0" t="s">
        <v>16</v>
      </c>
      <c r="D40" s="0" t="n">
        <v>1.30560001730919</v>
      </c>
      <c r="E40" s="0" t="n">
        <v>1.30560001730919</v>
      </c>
      <c r="F40" s="0" t="n">
        <v>100</v>
      </c>
    </row>
    <row r="41" customFormat="false" ht="15" hidden="false" customHeight="false" outlineLevel="0" collapsed="false">
      <c r="A41" s="0" t="s">
        <v>36</v>
      </c>
      <c r="B41" s="0" t="s">
        <v>33</v>
      </c>
      <c r="C41" s="0" t="s">
        <v>17</v>
      </c>
      <c r="D41" s="0" t="n">
        <v>2.1888000369072</v>
      </c>
      <c r="E41" s="0" t="n">
        <v>2.1888000369072</v>
      </c>
      <c r="F4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19:09Z</dcterms:created>
  <dc:creator> </dc:creator>
  <dc:description/>
  <dc:language>en-US</dc:language>
  <cp:lastModifiedBy> </cp:lastModifiedBy>
  <dcterms:modified xsi:type="dcterms:W3CDTF">2010-10-29T18:21:26Z</dcterms:modified>
  <cp:revision>0</cp:revision>
  <dc:subject/>
  <dc:title/>
</cp:coreProperties>
</file>